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77129"/>
        <c:axId val="76502499"/>
      </c:scatterChart>
      <c:valAx>
        <c:axId val="4077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499"/>
        <c:crossesAt val="0"/>
        <c:crossBetween val="midCat"/>
      </c:valAx>
      <c:valAx>
        <c:axId val="76502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84759"/>
        <c:axId val="43023578"/>
      </c:scatterChart>
      <c:valAx>
        <c:axId val="42684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578"/>
        <c:crossesAt val="0"/>
        <c:crossBetween val="midCat"/>
      </c:valAx>
      <c:valAx>
        <c:axId val="4302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