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14973"/>
        <c:axId val="87278478"/>
      </c:scatterChart>
      <c:valAx>
        <c:axId val="49114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78"/>
        <c:crossesAt val="0"/>
        <c:crossBetween val="midCat"/>
      </c:valAx>
      <c:valAx>
        <c:axId val="8727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86906"/>
        <c:axId val="32559439"/>
      </c:scatterChart>
      <c:valAx>
        <c:axId val="6678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39"/>
        <c:crossesAt val="0"/>
        <c:crossBetween val="midCat"/>
      </c:valAx>
      <c:valAx>
        <c:axId val="3255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