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33408"/>
        <c:axId val="61901799"/>
      </c:scatterChart>
      <c:valAx>
        <c:axId val="2023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799"/>
        <c:crossesAt val="0"/>
        <c:crossBetween val="midCat"/>
      </c:valAx>
      <c:valAx>
        <c:axId val="61901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16604"/>
        <c:axId val="37794307"/>
      </c:scatterChart>
      <c:valAx>
        <c:axId val="94216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07"/>
        <c:crossesAt val="0"/>
        <c:crossBetween val="midCat"/>
      </c:valAx>
      <c:valAx>
        <c:axId val="3779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